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  <sheet name="10.2" sheetId="2" state="visible" r:id="rId3"/>
    <sheet name="10.3" sheetId="3" state="visible" r:id="rId4"/>
  </sheets>
  <externalReferences>
    <externalReference r:id="rId5"/>
  </externalReferences>
  <definedNames>
    <definedName function="false" hidden="false" name="Excel_BuiltIn_Database" vbProcedure="false">'[1]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10</t>
  </si>
  <si>
    <t xml:space="preserve">Индексы</t>
  </si>
  <si>
    <t xml:space="preserve">изменения стоимости строительно-монтажных работ для применения в других целях</t>
  </si>
  <si>
    <t xml:space="preserve">Таблица 10.1</t>
  </si>
  <si>
    <t xml:space="preserve">Индексы  изменения стоимости строительно-монтажных работ  по элементам затрат                                                     </t>
  </si>
  <si>
    <t xml:space="preserve">по областям и г.Минску</t>
  </si>
  <si>
    <t xml:space="preserve">к стоимости  в базисных ценах на 1 января 2006 года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октябрь 2016 года</t>
  </si>
  <si>
    <t xml:space="preserve">Наименование</t>
  </si>
  <si>
    <t xml:space="preserve">Область</t>
  </si>
  <si>
    <t xml:space="preserve">г.Минск</t>
  </si>
  <si>
    <t xml:space="preserve">Брестская</t>
  </si>
  <si>
    <t xml:space="preserve">Витебская</t>
  </si>
  <si>
    <t xml:space="preserve">Гомельская</t>
  </si>
  <si>
    <t xml:space="preserve">Гродненская</t>
  </si>
  <si>
    <t xml:space="preserve">Минская</t>
  </si>
  <si>
    <t xml:space="preserve">Могилевская</t>
  </si>
  <si>
    <t xml:space="preserve">                                                                             1.  И Н Д Е К С Ы  П О  Э Л Е М Е Н Т А М  З А Т Р А Т </t>
  </si>
  <si>
    <t xml:space="preserve">1.1 Заработная плата</t>
  </si>
  <si>
    <t xml:space="preserve">1.2 Транспортные затраты                                                                                                      в том числе:</t>
  </si>
  <si>
    <t xml:space="preserve"> грузовые перевозки автомобильным транспортом республиканского сообщения</t>
  </si>
  <si>
    <t xml:space="preserve">1.3 Накладные расходы</t>
  </si>
  <si>
    <t xml:space="preserve">1.4 Плановые накопления</t>
  </si>
  <si>
    <t xml:space="preserve">1.5 Временные здания и сооружения</t>
  </si>
  <si>
    <t xml:space="preserve">1.6 Зимние удорожания</t>
  </si>
  <si>
    <t xml:space="preserve">1.7 Прочие затраты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2.  И Н Д Е К С Ы</t>
    </r>
    <r>
      <rPr>
        <sz val="10"/>
        <rFont val="Arial Cyr"/>
        <family val="2"/>
        <charset val="204"/>
      </rPr>
      <t xml:space="preserve">  (справочно)</t>
    </r>
  </si>
  <si>
    <t xml:space="preserve">Общий индекс изменения стоимости СМР                                    с учетом стоимости материальных ресурсов,                                                                 в том числе:</t>
  </si>
  <si>
    <t xml:space="preserve">  - cтроительные материалы, изделия и конструкции</t>
  </si>
  <si>
    <t xml:space="preserve">  - эксплуатация машин и механизмов</t>
  </si>
  <si>
    <t xml:space="preserve">Общий индекс изменения стоимости СМР                                                 без учета стоимости материальных ресурсов</t>
  </si>
  <si>
    <t xml:space="preserve">          Таблица 10.2</t>
  </si>
  <si>
    <t xml:space="preserve">Индексы  изменения стоимости строительно-монтажных работ по элементам затрат                                                          </t>
  </si>
  <si>
    <t xml:space="preserve">к стоимости в базисных ценах на 1 января 2006 года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не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                                                                             1.  И Н Д Е К С Ы  П О  Э Л Е М Е Н Т А М  З А Т Р А Т :</t>
  </si>
  <si>
    <t xml:space="preserve">1.2 Транспортные затраты                                                           в том числе:    </t>
  </si>
  <si>
    <t xml:space="preserve">Общий индекс изменения стоимости СМР                                                 с учетом стоимости материальных ресурсов,                                                                                              в том числе:</t>
  </si>
  <si>
    <t xml:space="preserve">Общий индекс изменения стоимости СМР                                                            без учета стоимости материальных ресурсов</t>
  </si>
  <si>
    <t xml:space="preserve">Таблица 10.3</t>
  </si>
  <si>
    <t xml:space="preserve">Индексы изменения стоимости строительно-монтажных работ по элементам затрат серии КПД </t>
  </si>
  <si>
    <t xml:space="preserve">по Минской области</t>
  </si>
  <si>
    <r>
      <rPr>
        <sz val="12"/>
        <rFont val="Arial Cyr"/>
        <family val="0"/>
        <charset val="204"/>
      </rPr>
      <t xml:space="preserve">(для работ,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освобождаемых</t>
    </r>
    <r>
      <rPr>
        <sz val="11"/>
        <rFont val="Arial Cyr"/>
        <family val="0"/>
        <charset val="204"/>
      </rPr>
      <t xml:space="preserve"> от налога на добавленную стоимость)</t>
    </r>
  </si>
  <si>
    <t xml:space="preserve">Минская область</t>
  </si>
  <si>
    <t xml:space="preserve">серия 1-464Д</t>
  </si>
  <si>
    <t xml:space="preserve">1. И Н Д Е К С Ы   П О   Э Л Е М Е Н Т А М   З А Т Р А Т</t>
  </si>
  <si>
    <t xml:space="preserve">1.2 Эксплуатация машин и механизмов</t>
  </si>
  <si>
    <t xml:space="preserve">1.3 Транспортные затраты</t>
  </si>
  <si>
    <t xml:space="preserve">в том числе: грузовые перевозки автомобильным транспортом республиканского сообщения</t>
  </si>
  <si>
    <t xml:space="preserve">1.4 Накладные расходы</t>
  </si>
  <si>
    <t xml:space="preserve">1.5 Плановые накопления</t>
  </si>
  <si>
    <t xml:space="preserve">1.6 Временные здания и сооружения</t>
  </si>
  <si>
    <t xml:space="preserve">1.7 Зимние удорожания</t>
  </si>
  <si>
    <t xml:space="preserve">1.8 Прочие затраты</t>
  </si>
  <si>
    <t xml:space="preserve">2. И Н Д Е К С Ы (справочно)</t>
  </si>
  <si>
    <t xml:space="preserve">Общий индекс изменения стоимости СМР с учетом стоимости материальных ресурсов</t>
  </si>
  <si>
    <t xml:space="preserve">в том числе: cтроительные материалы, изделия и конструкции</t>
  </si>
  <si>
    <t xml:space="preserve">Общий индекс изменения стоимости СМР без учета стоимости материальных ресур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"/>
    <numFmt numFmtId="167" formatCode="0"/>
    <numFmt numFmtId="168" formatCode="0.000"/>
    <numFmt numFmtId="169" formatCode="0.0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Courier New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3 2" xfId="58"/>
    <cellStyle name="Обычный_SVOD" xfId="59"/>
    <cellStyle name="Обычный_Индексы 2006_с_НДС" xfId="60"/>
    <cellStyle name="Обычный_Расчёт без НДС" xfId="61"/>
    <cellStyle name="Обычный_сводные таблицы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dex/&#1056;&#1072;&#1089;&#1095;&#1077;&#1090;%20&#1057;&#1052;&#1056;%202006/Documents%20and%20Settings/Golub/&#1052;&#1086;&#1080;%20&#1076;&#1086;&#1082;&#1091;&#1084;&#1077;&#1085;&#1090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ND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B23" activeCellId="0" sqref="B23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8" min="2" style="1" width="21.7"/>
    <col collapsed="false" customWidth="false" hidden="false" outlineLevel="0" max="257" min="9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6" t="s">
        <v>3</v>
      </c>
      <c r="H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23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9.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/>
      <c r="G11" s="12"/>
      <c r="H11" s="13" t="s">
        <v>11</v>
      </c>
      <c r="J11" s="14"/>
    </row>
    <row r="12" customFormat="false" ht="20.25" hidden="false" customHeight="true" outlineLevel="0" collapsed="false">
      <c r="A12" s="11"/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3"/>
      <c r="J12" s="14"/>
    </row>
    <row r="13" customFormat="false" ht="20.25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  <c r="H13" s="16"/>
      <c r="J13" s="14"/>
    </row>
    <row r="14" customFormat="false" ht="24" hidden="false" customHeight="true" outlineLevel="0" collapsed="false">
      <c r="A14" s="17" t="s">
        <v>19</v>
      </c>
      <c r="B14" s="18" t="n">
        <v>0.001172</v>
      </c>
      <c r="C14" s="18" t="n">
        <v>0.001172</v>
      </c>
      <c r="D14" s="18" t="n">
        <v>0.001172</v>
      </c>
      <c r="E14" s="18" t="n">
        <v>0.001172</v>
      </c>
      <c r="F14" s="18" t="n">
        <v>0.001172</v>
      </c>
      <c r="G14" s="18" t="n">
        <v>0.001172</v>
      </c>
      <c r="H14" s="19" t="n">
        <v>0.001172</v>
      </c>
      <c r="J14" s="14"/>
    </row>
    <row r="15" customFormat="false" ht="36" hidden="false" customHeight="true" outlineLevel="0" collapsed="false">
      <c r="A15" s="20" t="s">
        <v>20</v>
      </c>
      <c r="B15" s="21" t="n">
        <v>0.001197</v>
      </c>
      <c r="C15" s="21" t="n">
        <v>0.001197</v>
      </c>
      <c r="D15" s="21" t="n">
        <v>0.001197</v>
      </c>
      <c r="E15" s="21" t="n">
        <v>0.001197</v>
      </c>
      <c r="F15" s="21" t="n">
        <v>0.001197</v>
      </c>
      <c r="G15" s="21" t="n">
        <v>0.001197</v>
      </c>
      <c r="H15" s="22" t="n">
        <v>0.001197</v>
      </c>
      <c r="J15" s="14"/>
    </row>
    <row r="16" customFormat="false" ht="50.25" hidden="false" customHeight="true" outlineLevel="0" collapsed="false">
      <c r="A16" s="20" t="s">
        <v>21</v>
      </c>
      <c r="B16" s="21" t="n">
        <v>0.001054</v>
      </c>
      <c r="C16" s="21" t="n">
        <v>0.001054</v>
      </c>
      <c r="D16" s="21" t="n">
        <v>0.001054</v>
      </c>
      <c r="E16" s="21" t="n">
        <v>0.001054</v>
      </c>
      <c r="F16" s="21" t="n">
        <v>0.001054</v>
      </c>
      <c r="G16" s="21" t="n">
        <v>0.001054</v>
      </c>
      <c r="H16" s="22" t="n">
        <v>0.001054</v>
      </c>
      <c r="J16" s="14"/>
    </row>
    <row r="17" customFormat="false" ht="24" hidden="false" customHeight="true" outlineLevel="0" collapsed="false">
      <c r="A17" s="23" t="s">
        <v>22</v>
      </c>
      <c r="B17" s="21" t="n">
        <v>0.00076</v>
      </c>
      <c r="C17" s="21" t="n">
        <v>0.000764</v>
      </c>
      <c r="D17" s="21" t="n">
        <v>0.000752</v>
      </c>
      <c r="E17" s="21" t="n">
        <v>0.000768</v>
      </c>
      <c r="F17" s="21" t="n">
        <v>0.000758</v>
      </c>
      <c r="G17" s="21" t="n">
        <v>0.000774</v>
      </c>
      <c r="H17" s="22" t="n">
        <v>0.000757</v>
      </c>
      <c r="J17" s="14"/>
    </row>
    <row r="18" customFormat="false" ht="24" hidden="false" customHeight="true" outlineLevel="0" collapsed="false">
      <c r="A18" s="23" t="s">
        <v>23</v>
      </c>
      <c r="B18" s="21" t="n">
        <v>0.00073</v>
      </c>
      <c r="C18" s="21" t="n">
        <v>0.000749</v>
      </c>
      <c r="D18" s="21" t="n">
        <v>0.000733</v>
      </c>
      <c r="E18" s="21" t="n">
        <v>0.000757</v>
      </c>
      <c r="F18" s="21" t="n">
        <v>0.000725</v>
      </c>
      <c r="G18" s="21" t="n">
        <v>0.000768</v>
      </c>
      <c r="H18" s="22" t="n">
        <v>0.000723</v>
      </c>
      <c r="J18" s="14"/>
    </row>
    <row r="19" customFormat="false" ht="24" hidden="false" customHeight="true" outlineLevel="0" collapsed="false">
      <c r="A19" s="24" t="s">
        <v>24</v>
      </c>
      <c r="B19" s="21" t="n">
        <v>0.00103</v>
      </c>
      <c r="C19" s="21" t="n">
        <v>0.001062</v>
      </c>
      <c r="D19" s="21" t="n">
        <v>0.001032</v>
      </c>
      <c r="E19" s="21" t="n">
        <v>0.001076</v>
      </c>
      <c r="F19" s="21" t="n">
        <v>0.00102</v>
      </c>
      <c r="G19" s="21" t="n">
        <v>0.0011</v>
      </c>
      <c r="H19" s="22" t="n">
        <v>0.001014</v>
      </c>
      <c r="J19" s="14"/>
    </row>
    <row r="20" customFormat="false" ht="24" hidden="false" customHeight="true" outlineLevel="0" collapsed="false">
      <c r="A20" s="23" t="s">
        <v>25</v>
      </c>
      <c r="B20" s="21" t="n">
        <v>0.001066</v>
      </c>
      <c r="C20" s="21" t="n">
        <v>0.001077</v>
      </c>
      <c r="D20" s="21" t="n">
        <v>0.001066</v>
      </c>
      <c r="E20" s="21" t="n">
        <v>0.001082</v>
      </c>
      <c r="F20" s="21" t="n">
        <v>0.001062</v>
      </c>
      <c r="G20" s="21" t="n">
        <v>0.001091</v>
      </c>
      <c r="H20" s="22" t="n">
        <v>0.00106</v>
      </c>
      <c r="J20" s="25"/>
    </row>
    <row r="21" customFormat="false" ht="24" hidden="false" customHeight="true" outlineLevel="0" collapsed="false">
      <c r="A21" s="26" t="s">
        <v>26</v>
      </c>
      <c r="B21" s="27" t="n">
        <v>0.000723</v>
      </c>
      <c r="C21" s="27" t="n">
        <v>0.000723</v>
      </c>
      <c r="D21" s="27" t="n">
        <v>0.000723</v>
      </c>
      <c r="E21" s="27" t="n">
        <v>0.000723</v>
      </c>
      <c r="F21" s="27" t="n">
        <v>0.000723</v>
      </c>
      <c r="G21" s="27" t="n">
        <v>0.000723</v>
      </c>
      <c r="H21" s="28" t="n">
        <v>0.000723</v>
      </c>
      <c r="J21" s="25"/>
    </row>
    <row r="22" customFormat="false" ht="24" hidden="false" customHeight="true" outlineLevel="0" collapsed="false">
      <c r="A22" s="16" t="s">
        <v>27</v>
      </c>
      <c r="B22" s="16"/>
      <c r="C22" s="16"/>
      <c r="D22" s="16"/>
      <c r="E22" s="16"/>
      <c r="F22" s="16"/>
      <c r="G22" s="16"/>
      <c r="H22" s="16"/>
      <c r="J22" s="25"/>
    </row>
    <row r="23" customFormat="false" ht="61.5" hidden="false" customHeight="true" outlineLevel="0" collapsed="false">
      <c r="A23" s="29" t="s">
        <v>28</v>
      </c>
      <c r="B23" s="18" t="n">
        <v>0.000863</v>
      </c>
      <c r="C23" s="18" t="n">
        <v>0.00089</v>
      </c>
      <c r="D23" s="18" t="n">
        <v>0.000862</v>
      </c>
      <c r="E23" s="18" t="n">
        <v>0.000901</v>
      </c>
      <c r="F23" s="18" t="n">
        <v>0.000851</v>
      </c>
      <c r="G23" s="18" t="n">
        <v>0.000921</v>
      </c>
      <c r="H23" s="19" t="n">
        <v>0.00085</v>
      </c>
    </row>
    <row r="24" customFormat="false" ht="35.25" hidden="false" customHeight="true" outlineLevel="0" collapsed="false">
      <c r="A24" s="24" t="s">
        <v>29</v>
      </c>
      <c r="B24" s="21" t="n">
        <v>0.000985</v>
      </c>
      <c r="C24" s="21" t="n">
        <v>0.001044</v>
      </c>
      <c r="D24" s="21" t="n">
        <v>0.000988</v>
      </c>
      <c r="E24" s="21" t="n">
        <v>0.00107</v>
      </c>
      <c r="F24" s="21" t="n">
        <v>0.000966</v>
      </c>
      <c r="G24" s="21" t="n">
        <v>0.001114</v>
      </c>
      <c r="H24" s="22" t="n">
        <v>0.000956</v>
      </c>
    </row>
    <row r="25" customFormat="false" ht="30" hidden="false" customHeight="true" outlineLevel="0" collapsed="false">
      <c r="A25" s="24" t="s">
        <v>30</v>
      </c>
      <c r="B25" s="21" t="n">
        <v>0.001214</v>
      </c>
      <c r="C25" s="21" t="n">
        <v>0.001214</v>
      </c>
      <c r="D25" s="21" t="n">
        <v>0.001214</v>
      </c>
      <c r="E25" s="21" t="n">
        <v>0.001214</v>
      </c>
      <c r="F25" s="21" t="n">
        <v>0.001214</v>
      </c>
      <c r="G25" s="21" t="n">
        <v>0.001214</v>
      </c>
      <c r="H25" s="22" t="n">
        <v>0.001214</v>
      </c>
    </row>
    <row r="26" customFormat="false" ht="30.75" hidden="false" customHeight="false" outlineLevel="0" collapsed="false">
      <c r="A26" s="30" t="s">
        <v>31</v>
      </c>
      <c r="B26" s="27" t="n">
        <v>0.000774</v>
      </c>
      <c r="C26" s="27" t="n">
        <v>0.000784</v>
      </c>
      <c r="D26" s="27" t="n">
        <v>0.000781</v>
      </c>
      <c r="E26" s="27" t="n">
        <v>0.000785</v>
      </c>
      <c r="F26" s="27" t="n">
        <v>0.000773</v>
      </c>
      <c r="G26" s="27" t="n">
        <v>0.000791</v>
      </c>
      <c r="H26" s="28" t="n">
        <v>0.000771</v>
      </c>
      <c r="I26" s="31"/>
      <c r="J26" s="31"/>
      <c r="K26" s="31"/>
      <c r="L26" s="31"/>
    </row>
    <row r="27" customFormat="false" ht="12.75" hidden="false" customHeight="false" outlineLevel="0" collapsed="false">
      <c r="I27" s="31"/>
      <c r="J27" s="31"/>
      <c r="K27" s="31"/>
      <c r="L27" s="31"/>
    </row>
    <row r="28" s="34" customFormat="tru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3"/>
      <c r="L28" s="33"/>
    </row>
    <row r="29" s="34" customFormat="true" ht="15" hidden="false" customHeight="false" outlineLevel="0" collapsed="false">
      <c r="A29" s="35"/>
      <c r="B29" s="32"/>
      <c r="C29" s="32"/>
      <c r="D29" s="32"/>
      <c r="E29" s="32"/>
      <c r="F29" s="32"/>
      <c r="G29" s="32"/>
      <c r="H29" s="32"/>
      <c r="I29" s="33"/>
      <c r="J29" s="33"/>
      <c r="K29" s="33"/>
      <c r="L29" s="33"/>
    </row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  <c r="I30" s="31"/>
      <c r="J30" s="31"/>
      <c r="K30" s="31"/>
      <c r="L30" s="31"/>
    </row>
    <row r="31" customFormat="false" ht="12.75" hidden="false" customHeight="false" outlineLevel="0" collapsed="false"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C35" s="36"/>
      <c r="D35" s="36"/>
      <c r="E35" s="36"/>
      <c r="F35" s="36"/>
      <c r="G35" s="36"/>
      <c r="H35" s="36"/>
      <c r="I35" s="31"/>
      <c r="J35" s="31"/>
      <c r="K35" s="31"/>
      <c r="L35" s="31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</row>
  </sheetData>
  <mergeCells count="13">
    <mergeCell ref="A3:H3"/>
    <mergeCell ref="A4:H4"/>
    <mergeCell ref="G5:H5"/>
    <mergeCell ref="A6:H6"/>
    <mergeCell ref="A7:H7"/>
    <mergeCell ref="A8:H8"/>
    <mergeCell ref="A9:H9"/>
    <mergeCell ref="A10:H10"/>
    <mergeCell ref="A11:A12"/>
    <mergeCell ref="B11:G11"/>
    <mergeCell ref="H11:H12"/>
    <mergeCell ref="A13:H13"/>
    <mergeCell ref="A22:H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9" activeCellId="0" sqref="B19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8" min="2" style="1" width="21.42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3" t="s">
        <v>32</v>
      </c>
    </row>
    <row r="2" customFormat="false" ht="17.2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customFormat="false" ht="17.2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9" t="s">
        <v>35</v>
      </c>
      <c r="B5" s="9"/>
      <c r="C5" s="9"/>
      <c r="D5" s="9"/>
      <c r="E5" s="9"/>
      <c r="F5" s="9"/>
      <c r="G5" s="9"/>
      <c r="H5" s="9"/>
    </row>
    <row r="6" customFormat="false" ht="23.25" hidden="false" customHeight="true" outlineLevel="0" collapsed="false">
      <c r="A6" s="10" t="str">
        <f aca="false">'10.1'!A10:H10</f>
        <v>октябрь 2016 года</v>
      </c>
      <c r="B6" s="10"/>
      <c r="C6" s="10"/>
      <c r="D6" s="10"/>
      <c r="E6" s="10"/>
      <c r="F6" s="10"/>
      <c r="G6" s="10"/>
      <c r="H6" s="10"/>
    </row>
    <row r="7" customFormat="false" ht="19.5" hidden="false" customHeight="true" outlineLevel="0" collapsed="false">
      <c r="A7" s="37" t="s">
        <v>9</v>
      </c>
      <c r="B7" s="12" t="s">
        <v>10</v>
      </c>
      <c r="C7" s="12"/>
      <c r="D7" s="12"/>
      <c r="E7" s="12"/>
      <c r="F7" s="12"/>
      <c r="G7" s="12"/>
      <c r="H7" s="38" t="s">
        <v>11</v>
      </c>
      <c r="J7" s="14"/>
    </row>
    <row r="8" customFormat="false" ht="20.25" hidden="false" customHeight="true" outlineLevel="0" collapsed="false">
      <c r="A8" s="37"/>
      <c r="B8" s="39" t="s">
        <v>12</v>
      </c>
      <c r="C8" s="39" t="s">
        <v>13</v>
      </c>
      <c r="D8" s="39" t="s">
        <v>14</v>
      </c>
      <c r="E8" s="39" t="s">
        <v>15</v>
      </c>
      <c r="F8" s="39" t="s">
        <v>16</v>
      </c>
      <c r="G8" s="39" t="s">
        <v>17</v>
      </c>
      <c r="H8" s="38"/>
      <c r="J8" s="14"/>
    </row>
    <row r="9" customFormat="false" ht="20.25" hidden="false" customHeight="true" outlineLevel="0" collapsed="false">
      <c r="A9" s="40" t="s">
        <v>36</v>
      </c>
      <c r="B9" s="40"/>
      <c r="C9" s="40"/>
      <c r="D9" s="40"/>
      <c r="E9" s="40"/>
      <c r="F9" s="40"/>
      <c r="G9" s="40"/>
      <c r="H9" s="40"/>
      <c r="J9" s="14"/>
    </row>
    <row r="10" customFormat="false" ht="24" hidden="false" customHeight="true" outlineLevel="0" collapsed="false">
      <c r="A10" s="17" t="s">
        <v>19</v>
      </c>
      <c r="B10" s="18" t="n">
        <v>0.001172</v>
      </c>
      <c r="C10" s="18" t="n">
        <v>0.001172</v>
      </c>
      <c r="D10" s="18" t="n">
        <v>0.001172</v>
      </c>
      <c r="E10" s="18" t="n">
        <v>0.001172</v>
      </c>
      <c r="F10" s="18" t="n">
        <v>0.001172</v>
      </c>
      <c r="G10" s="18" t="n">
        <v>0.001172</v>
      </c>
      <c r="H10" s="19" t="n">
        <v>0.001172</v>
      </c>
      <c r="J10" s="14"/>
    </row>
    <row r="11" customFormat="false" ht="45.75" hidden="false" customHeight="true" outlineLevel="0" collapsed="false">
      <c r="A11" s="20" t="s">
        <v>37</v>
      </c>
      <c r="B11" s="21" t="n">
        <v>0.000997</v>
      </c>
      <c r="C11" s="21" t="n">
        <v>0.000997</v>
      </c>
      <c r="D11" s="21" t="n">
        <v>0.000997</v>
      </c>
      <c r="E11" s="21" t="n">
        <v>0.000997</v>
      </c>
      <c r="F11" s="21" t="n">
        <v>0.000997</v>
      </c>
      <c r="G11" s="21" t="n">
        <v>0.000997</v>
      </c>
      <c r="H11" s="22" t="n">
        <v>0.000997</v>
      </c>
      <c r="J11" s="14"/>
    </row>
    <row r="12" customFormat="false" ht="51.75" hidden="false" customHeight="true" outlineLevel="0" collapsed="false">
      <c r="A12" s="20" t="s">
        <v>21</v>
      </c>
      <c r="B12" s="21" t="n">
        <v>0.000878</v>
      </c>
      <c r="C12" s="21" t="n">
        <v>0.000878</v>
      </c>
      <c r="D12" s="21" t="n">
        <v>0.000878</v>
      </c>
      <c r="E12" s="21" t="n">
        <v>0.000878</v>
      </c>
      <c r="F12" s="21" t="n">
        <v>0.000878</v>
      </c>
      <c r="G12" s="21" t="n">
        <v>0.000878</v>
      </c>
      <c r="H12" s="22" t="n">
        <v>0.000878</v>
      </c>
      <c r="J12" s="14"/>
    </row>
    <row r="13" customFormat="false" ht="24" hidden="false" customHeight="true" outlineLevel="0" collapsed="false">
      <c r="A13" s="23" t="s">
        <v>22</v>
      </c>
      <c r="B13" s="21" t="n">
        <v>0.000733</v>
      </c>
      <c r="C13" s="21" t="n">
        <v>0.000737</v>
      </c>
      <c r="D13" s="21" t="n">
        <v>0.000727</v>
      </c>
      <c r="E13" s="21" t="n">
        <v>0.00074</v>
      </c>
      <c r="F13" s="21" t="n">
        <v>0.000731</v>
      </c>
      <c r="G13" s="21" t="n">
        <v>0.000745</v>
      </c>
      <c r="H13" s="22" t="n">
        <v>0.000731</v>
      </c>
      <c r="J13" s="14"/>
    </row>
    <row r="14" customFormat="false" ht="24" hidden="false" customHeight="true" outlineLevel="0" collapsed="false">
      <c r="A14" s="23" t="s">
        <v>23</v>
      </c>
      <c r="B14" s="21" t="n">
        <v>0.00073</v>
      </c>
      <c r="C14" s="21" t="n">
        <v>0.000749</v>
      </c>
      <c r="D14" s="21" t="n">
        <v>0.000733</v>
      </c>
      <c r="E14" s="21" t="n">
        <v>0.000757</v>
      </c>
      <c r="F14" s="21" t="n">
        <v>0.000725</v>
      </c>
      <c r="G14" s="21" t="n">
        <v>0.000768</v>
      </c>
      <c r="H14" s="22" t="n">
        <v>0.000723</v>
      </c>
      <c r="J14" s="14"/>
    </row>
    <row r="15" customFormat="false" ht="24" hidden="false" customHeight="true" outlineLevel="0" collapsed="false">
      <c r="A15" s="24" t="s">
        <v>24</v>
      </c>
      <c r="B15" s="21" t="n">
        <v>0.000903</v>
      </c>
      <c r="C15" s="21" t="n">
        <v>0.000932</v>
      </c>
      <c r="D15" s="21" t="n">
        <v>0.000905</v>
      </c>
      <c r="E15" s="21" t="n">
        <v>0.000944</v>
      </c>
      <c r="F15" s="21" t="n">
        <v>0.000895</v>
      </c>
      <c r="G15" s="21" t="n">
        <v>0.000961</v>
      </c>
      <c r="H15" s="22" t="n">
        <v>0.000891</v>
      </c>
      <c r="J15" s="14"/>
    </row>
    <row r="16" customFormat="false" ht="24" hidden="false" customHeight="true" outlineLevel="0" collapsed="false">
      <c r="A16" s="23" t="s">
        <v>25</v>
      </c>
      <c r="B16" s="21" t="n">
        <v>0.000971</v>
      </c>
      <c r="C16" s="21" t="n">
        <v>0.000981</v>
      </c>
      <c r="D16" s="21" t="n">
        <v>0.000972</v>
      </c>
      <c r="E16" s="21" t="n">
        <v>0.000986</v>
      </c>
      <c r="F16" s="21" t="n">
        <v>0.000968</v>
      </c>
      <c r="G16" s="21" t="n">
        <v>0.000992</v>
      </c>
      <c r="H16" s="22" t="n">
        <v>0.000966</v>
      </c>
      <c r="J16" s="25"/>
    </row>
    <row r="17" customFormat="false" ht="24" hidden="false" customHeight="true" outlineLevel="0" collapsed="false">
      <c r="A17" s="26" t="s">
        <v>26</v>
      </c>
      <c r="B17" s="27" t="n">
        <v>0.000709</v>
      </c>
      <c r="C17" s="27" t="n">
        <v>0.000709</v>
      </c>
      <c r="D17" s="27" t="n">
        <v>0.000709</v>
      </c>
      <c r="E17" s="27" t="n">
        <v>0.000709</v>
      </c>
      <c r="F17" s="27" t="n">
        <v>0.000709</v>
      </c>
      <c r="G17" s="27" t="n">
        <v>0.000709</v>
      </c>
      <c r="H17" s="28" t="n">
        <v>0.000709</v>
      </c>
      <c r="J17" s="25"/>
    </row>
    <row r="18" customFormat="false" ht="24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/>
      <c r="J18" s="25"/>
    </row>
    <row r="19" customFormat="false" ht="72" hidden="false" customHeight="true" outlineLevel="0" collapsed="false">
      <c r="A19" s="29" t="s">
        <v>38</v>
      </c>
      <c r="B19" s="18" t="n">
        <v>0.000775</v>
      </c>
      <c r="C19" s="18" t="n">
        <v>0.000801</v>
      </c>
      <c r="D19" s="18" t="n">
        <v>0.000778</v>
      </c>
      <c r="E19" s="18" t="n">
        <v>0.000811</v>
      </c>
      <c r="F19" s="18" t="n">
        <v>0.000767</v>
      </c>
      <c r="G19" s="18" t="n">
        <v>0.000826</v>
      </c>
      <c r="H19" s="19" t="n">
        <v>0.000764</v>
      </c>
    </row>
    <row r="20" customFormat="false" ht="35.25" hidden="false" customHeight="true" outlineLevel="0" collapsed="false">
      <c r="A20" s="24" t="s">
        <v>29</v>
      </c>
      <c r="B20" s="21" t="n">
        <v>0.000826</v>
      </c>
      <c r="C20" s="21" t="n">
        <v>0.000879</v>
      </c>
      <c r="D20" s="21" t="n">
        <v>0.00083</v>
      </c>
      <c r="E20" s="21" t="n">
        <v>0.000901</v>
      </c>
      <c r="F20" s="21" t="n">
        <v>0.000811</v>
      </c>
      <c r="G20" s="21" t="n">
        <v>0.000933</v>
      </c>
      <c r="H20" s="22" t="n">
        <v>0.000803</v>
      </c>
    </row>
    <row r="21" customFormat="false" ht="30" hidden="false" customHeight="true" outlineLevel="0" collapsed="false">
      <c r="A21" s="41" t="s">
        <v>30</v>
      </c>
      <c r="B21" s="21" t="n">
        <v>0.001083</v>
      </c>
      <c r="C21" s="21" t="n">
        <v>0.001083</v>
      </c>
      <c r="D21" s="21" t="n">
        <v>0.001083</v>
      </c>
      <c r="E21" s="21" t="n">
        <v>0.001083</v>
      </c>
      <c r="F21" s="21" t="n">
        <v>0.001083</v>
      </c>
      <c r="G21" s="21" t="n">
        <v>0.001083</v>
      </c>
      <c r="H21" s="22" t="n">
        <v>0.001083</v>
      </c>
    </row>
    <row r="22" customFormat="false" ht="30.75" hidden="false" customHeight="false" outlineLevel="0" collapsed="false">
      <c r="A22" s="30" t="s">
        <v>39</v>
      </c>
      <c r="B22" s="27" t="n">
        <v>0.000739</v>
      </c>
      <c r="C22" s="27" t="n">
        <v>0.000747</v>
      </c>
      <c r="D22" s="27" t="n">
        <v>0.000744</v>
      </c>
      <c r="E22" s="27" t="n">
        <v>0.000748</v>
      </c>
      <c r="F22" s="27" t="n">
        <v>0.000737</v>
      </c>
      <c r="G22" s="27" t="n">
        <v>0.000753</v>
      </c>
      <c r="H22" s="28" t="n">
        <v>0.000736</v>
      </c>
      <c r="I22" s="31"/>
      <c r="J22" s="31"/>
      <c r="K22" s="31"/>
      <c r="L22" s="31"/>
    </row>
    <row r="23" customFormat="false" ht="12.75" hidden="false" customHeight="false" outlineLevel="0" collapsed="false">
      <c r="I23" s="31"/>
      <c r="J23" s="31"/>
      <c r="K23" s="31"/>
      <c r="L23" s="31"/>
    </row>
    <row r="24" s="34" customFormat="tru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3"/>
      <c r="L24" s="33"/>
    </row>
    <row r="25" s="34" customFormat="true" ht="15" hidden="false" customHeight="false" outlineLevel="0" collapsed="false">
      <c r="A25" s="35"/>
      <c r="B25" s="32"/>
      <c r="C25" s="32"/>
      <c r="D25" s="32"/>
      <c r="E25" s="32"/>
      <c r="F25" s="32"/>
      <c r="G25" s="32"/>
      <c r="H25" s="32"/>
      <c r="I25" s="33"/>
      <c r="J25" s="33"/>
      <c r="K25" s="33"/>
      <c r="L25" s="33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1"/>
      <c r="J26" s="31"/>
      <c r="K26" s="31"/>
      <c r="L26" s="31"/>
    </row>
    <row r="27" customFormat="false" ht="12.75" hidden="false" customHeight="false" outlineLevel="0" collapsed="false">
      <c r="C27" s="36"/>
      <c r="D27" s="36"/>
      <c r="E27" s="36"/>
      <c r="F27" s="36"/>
      <c r="G27" s="36"/>
      <c r="H27" s="36"/>
    </row>
    <row r="28" customFormat="false" ht="12.75" hidden="false" customHeight="false" outlineLevel="0" collapsed="false">
      <c r="C28" s="36"/>
      <c r="D28" s="36"/>
      <c r="E28" s="36"/>
      <c r="F28" s="36"/>
      <c r="G28" s="36"/>
      <c r="H28" s="36"/>
    </row>
    <row r="29" customFormat="false" ht="12.75" hidden="false" customHeight="false" outlineLevel="0" collapsed="false">
      <c r="C29" s="36"/>
      <c r="D29" s="36"/>
      <c r="E29" s="36"/>
      <c r="F29" s="36"/>
      <c r="G29" s="36"/>
      <c r="H29" s="36"/>
    </row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C31" s="36"/>
      <c r="D31" s="36"/>
      <c r="E31" s="36"/>
      <c r="F31" s="36"/>
      <c r="G31" s="36"/>
      <c r="H31" s="36"/>
      <c r="I31" s="31"/>
      <c r="J31" s="31"/>
      <c r="K31" s="31"/>
      <c r="L31" s="31"/>
    </row>
    <row r="32" customFormat="false" ht="12.75" hidden="false" customHeight="false" outlineLevel="0" collapsed="false">
      <c r="C32" s="36"/>
      <c r="D32" s="36"/>
      <c r="E32" s="36"/>
      <c r="F32" s="36"/>
      <c r="G32" s="36"/>
      <c r="H32" s="36"/>
    </row>
  </sheetData>
  <mergeCells count="10">
    <mergeCell ref="A2:H2"/>
    <mergeCell ref="A3:H3"/>
    <mergeCell ref="A4:H4"/>
    <mergeCell ref="A5:H5"/>
    <mergeCell ref="A6:H6"/>
    <mergeCell ref="A7:A8"/>
    <mergeCell ref="B7:G7"/>
    <mergeCell ref="H7:H8"/>
    <mergeCell ref="A9:H9"/>
    <mergeCell ref="A18:H1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2.13"/>
    <col collapsed="false" customWidth="true" hidden="false" outlineLevel="0" max="2" min="2" style="43" width="18.56"/>
    <col collapsed="false" customWidth="true" hidden="false" outlineLevel="0" max="3" min="3" style="43" width="12.14"/>
    <col collapsed="false" customWidth="true" hidden="false" outlineLevel="0" max="4" min="4" style="43" width="12.56"/>
    <col collapsed="false" customWidth="true" hidden="false" outlineLevel="0" max="5" min="5" style="43" width="13.28"/>
    <col collapsed="false" customWidth="true" hidden="false" outlineLevel="0" max="6" min="6" style="43" width="15.99"/>
    <col collapsed="false" customWidth="true" hidden="false" outlineLevel="0" max="7" min="7" style="43" width="14.14"/>
    <col collapsed="false" customWidth="true" hidden="false" outlineLevel="0" max="8" min="8" style="43" width="13.99"/>
    <col collapsed="false" customWidth="true" hidden="false" outlineLevel="0" max="9" min="9" style="43" width="17.42"/>
    <col collapsed="false" customWidth="false" hidden="false" outlineLevel="0" max="257" min="10" style="42" width="9.14"/>
  </cols>
  <sheetData>
    <row r="1" s="46" customFormat="true" ht="13.5" hidden="false" customHeight="true" outlineLevel="0" collapsed="false">
      <c r="A1" s="44" t="s">
        <v>40</v>
      </c>
      <c r="B1" s="44"/>
      <c r="C1" s="42"/>
      <c r="D1" s="42"/>
      <c r="E1" s="42"/>
      <c r="F1" s="42"/>
      <c r="G1" s="42"/>
      <c r="H1" s="42"/>
      <c r="I1" s="42"/>
      <c r="J1" s="42"/>
      <c r="K1" s="45"/>
    </row>
    <row r="2" s="46" customFormat="true" ht="27" hidden="false" customHeight="true" outlineLevel="0" collapsed="false">
      <c r="A2" s="47" t="s">
        <v>41</v>
      </c>
      <c r="B2" s="47"/>
      <c r="C2" s="42"/>
      <c r="D2" s="42"/>
      <c r="E2" s="42"/>
      <c r="F2" s="42"/>
      <c r="G2" s="42"/>
      <c r="H2" s="42"/>
      <c r="I2" s="42"/>
      <c r="J2" s="42"/>
      <c r="K2" s="45"/>
    </row>
    <row r="3" s="46" customFormat="true" ht="22.5" hidden="false" customHeight="true" outlineLevel="0" collapsed="false">
      <c r="A3" s="47" t="s">
        <v>42</v>
      </c>
      <c r="B3" s="47"/>
      <c r="C3" s="42"/>
      <c r="D3" s="42"/>
      <c r="E3" s="42"/>
      <c r="F3" s="42"/>
      <c r="G3" s="42"/>
      <c r="H3" s="42"/>
      <c r="I3" s="42"/>
      <c r="J3" s="48"/>
      <c r="K3" s="45"/>
    </row>
    <row r="4" s="46" customFormat="true" ht="17.25" hidden="false" customHeight="true" outlineLevel="0" collapsed="false">
      <c r="A4" s="47" t="s">
        <v>34</v>
      </c>
      <c r="B4" s="47"/>
      <c r="C4" s="42"/>
      <c r="D4" s="49"/>
      <c r="E4" s="49"/>
      <c r="F4" s="49"/>
      <c r="G4" s="49"/>
      <c r="H4" s="49"/>
      <c r="I4" s="49"/>
      <c r="J4" s="48"/>
      <c r="K4" s="50"/>
      <c r="L4" s="51"/>
      <c r="M4" s="51"/>
      <c r="N4" s="51"/>
    </row>
    <row r="5" s="46" customFormat="true" ht="13.5" hidden="false" customHeight="true" outlineLevel="0" collapsed="false">
      <c r="A5" s="52" t="s">
        <v>43</v>
      </c>
      <c r="B5" s="52"/>
      <c r="C5" s="42"/>
      <c r="D5" s="49"/>
      <c r="E5" s="49"/>
      <c r="F5" s="49"/>
      <c r="G5" s="49"/>
      <c r="H5" s="49"/>
      <c r="I5" s="49"/>
      <c r="J5" s="49"/>
      <c r="K5" s="50"/>
      <c r="L5" s="51"/>
      <c r="M5" s="51"/>
      <c r="N5" s="51"/>
    </row>
    <row r="6" s="59" customFormat="true" ht="15.75" hidden="false" customHeight="true" outlineLevel="0" collapsed="false">
      <c r="A6" s="53" t="s">
        <v>8</v>
      </c>
      <c r="B6" s="53"/>
      <c r="C6" s="54"/>
      <c r="D6" s="55"/>
      <c r="E6" s="55"/>
      <c r="F6" s="55"/>
      <c r="G6" s="55"/>
      <c r="H6" s="55"/>
      <c r="I6" s="55"/>
      <c r="J6" s="56"/>
      <c r="K6" s="57"/>
      <c r="L6" s="58"/>
      <c r="M6" s="58"/>
      <c r="N6" s="58"/>
    </row>
    <row r="7" customFormat="false" ht="12.75" hidden="false" customHeight="false" outlineLevel="0" collapsed="false">
      <c r="A7" s="60"/>
      <c r="B7" s="60"/>
      <c r="C7" s="61"/>
      <c r="D7" s="61"/>
      <c r="E7" s="61"/>
      <c r="F7" s="61"/>
      <c r="G7" s="61"/>
      <c r="H7" s="61"/>
      <c r="I7" s="61"/>
      <c r="J7" s="61"/>
      <c r="K7" s="62"/>
      <c r="L7" s="49"/>
      <c r="M7" s="49"/>
      <c r="N7" s="49"/>
    </row>
    <row r="8" customFormat="false" ht="18" hidden="false" customHeight="true" outlineLevel="0" collapsed="false">
      <c r="A8" s="63" t="s">
        <v>9</v>
      </c>
      <c r="B8" s="64" t="s">
        <v>44</v>
      </c>
      <c r="C8" s="65"/>
      <c r="D8" s="65"/>
      <c r="E8" s="65"/>
      <c r="F8" s="66"/>
      <c r="G8" s="49"/>
      <c r="H8" s="49"/>
      <c r="I8" s="49"/>
      <c r="J8" s="49"/>
      <c r="K8" s="49"/>
      <c r="L8" s="49"/>
      <c r="M8" s="49"/>
      <c r="N8" s="49"/>
    </row>
    <row r="9" customFormat="false" ht="19.5" hidden="false" customHeight="true" outlineLevel="0" collapsed="false">
      <c r="A9" s="63"/>
      <c r="B9" s="64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63"/>
      <c r="B10" s="64" t="s">
        <v>45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</row>
    <row r="11" s="67" customFormat="true" ht="21.75" hidden="false" customHeight="true" outlineLevel="0" collapsed="false">
      <c r="A11" s="63" t="s">
        <v>46</v>
      </c>
      <c r="B11" s="63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15" hidden="false" customHeight="false" outlineLevel="0" collapsed="false">
      <c r="A12" s="69" t="s">
        <v>19</v>
      </c>
      <c r="B12" s="70" t="n">
        <v>0.001172</v>
      </c>
      <c r="C12" s="42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15" hidden="false" customHeight="false" outlineLevel="0" collapsed="false">
      <c r="A13" s="69" t="s">
        <v>47</v>
      </c>
      <c r="B13" s="70" t="n">
        <v>0.00113</v>
      </c>
      <c r="C13" s="4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15" hidden="false" customHeight="false" outlineLevel="0" collapsed="false">
      <c r="A14" s="69" t="s">
        <v>48</v>
      </c>
      <c r="B14" s="70" t="n">
        <v>0.001054</v>
      </c>
      <c r="C14" s="42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15" hidden="false" customHeight="false" outlineLevel="0" collapsed="false">
      <c r="A15" s="69" t="s">
        <v>49</v>
      </c>
      <c r="B15" s="70" t="n">
        <v>0.001054</v>
      </c>
      <c r="C15" s="4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15" hidden="false" customHeight="false" outlineLevel="0" collapsed="false">
      <c r="A16" s="69" t="s">
        <v>50</v>
      </c>
      <c r="B16" s="70" t="n">
        <v>0.000754</v>
      </c>
      <c r="C16" s="42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</row>
    <row r="17" customFormat="false" ht="15" hidden="false" customHeight="false" outlineLevel="0" collapsed="false">
      <c r="A17" s="69" t="s">
        <v>51</v>
      </c>
      <c r="B17" s="70" t="n">
        <v>0.000774</v>
      </c>
      <c r="C17" s="4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15" hidden="false" customHeight="false" outlineLevel="0" collapsed="false">
      <c r="A18" s="69" t="s">
        <v>52</v>
      </c>
      <c r="B18" s="70" t="n">
        <v>0.000957</v>
      </c>
      <c r="C18" s="42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15" hidden="false" customHeight="false" outlineLevel="0" collapsed="false">
      <c r="A19" s="69" t="s">
        <v>53</v>
      </c>
      <c r="B19" s="70" t="n">
        <v>0.000998</v>
      </c>
      <c r="C19" s="42"/>
      <c r="D19" s="42"/>
      <c r="E19" s="42"/>
      <c r="F19" s="42"/>
      <c r="G19" s="42"/>
      <c r="H19" s="42"/>
      <c r="I19" s="42"/>
    </row>
    <row r="20" customFormat="false" ht="15" hidden="false" customHeight="false" outlineLevel="0" collapsed="false">
      <c r="A20" s="69" t="s">
        <v>54</v>
      </c>
      <c r="B20" s="70" t="n">
        <v>0.000723</v>
      </c>
      <c r="C20" s="42"/>
      <c r="D20" s="42"/>
      <c r="E20" s="42"/>
      <c r="F20" s="42"/>
      <c r="G20" s="42"/>
      <c r="H20" s="42"/>
      <c r="I20" s="42"/>
    </row>
    <row r="21" s="67" customFormat="true" ht="17.25" hidden="false" customHeight="true" outlineLevel="0" collapsed="false">
      <c r="A21" s="63" t="s">
        <v>55</v>
      </c>
      <c r="B21" s="63"/>
    </row>
    <row r="22" customFormat="false" ht="15" hidden="false" customHeight="false" outlineLevel="0" collapsed="false">
      <c r="A22" s="69" t="s">
        <v>56</v>
      </c>
      <c r="B22" s="70" t="n">
        <v>0.000867</v>
      </c>
      <c r="C22" s="42"/>
      <c r="D22" s="42"/>
      <c r="E22" s="42"/>
      <c r="F22" s="42"/>
      <c r="G22" s="42"/>
      <c r="H22" s="42"/>
      <c r="I22" s="42"/>
    </row>
    <row r="23" customFormat="false" ht="15" hidden="false" customHeight="false" outlineLevel="0" collapsed="false">
      <c r="A23" s="69" t="s">
        <v>57</v>
      </c>
      <c r="B23" s="70" t="n">
        <v>0.000909</v>
      </c>
      <c r="C23" s="42"/>
      <c r="D23" s="42"/>
      <c r="E23" s="42"/>
      <c r="F23" s="42"/>
      <c r="G23" s="42"/>
      <c r="H23" s="42"/>
      <c r="I23" s="42"/>
    </row>
    <row r="24" customFormat="false" ht="15" hidden="false" customHeight="false" outlineLevel="0" collapsed="false">
      <c r="A24" s="69" t="s">
        <v>58</v>
      </c>
      <c r="B24" s="70" t="n">
        <v>0.000802</v>
      </c>
      <c r="C24" s="42"/>
      <c r="D24" s="42"/>
      <c r="E24" s="42"/>
      <c r="F24" s="42"/>
      <c r="G24" s="42"/>
      <c r="H24" s="42"/>
      <c r="I24" s="42"/>
    </row>
  </sheetData>
  <mergeCells count="10">
    <mergeCell ref="A1:B1"/>
    <mergeCell ref="A2:B2"/>
    <mergeCell ref="A3:B3"/>
    <mergeCell ref="A4:B4"/>
    <mergeCell ref="A5:B5"/>
    <mergeCell ref="A6:B6"/>
    <mergeCell ref="A8:A10"/>
    <mergeCell ref="B8:B9"/>
    <mergeCell ref="A11:B11"/>
    <mergeCell ref="A21:B21"/>
  </mergeCells>
  <printOptions headings="false" gridLines="false" gridLinesSet="true" horizontalCentered="true" verticalCentered="false"/>
  <pageMargins left="0.2" right="0.2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56:13Z</dcterms:created>
  <dc:creator>User</dc:creator>
  <dc:description/>
  <dc:language>en-US</dc:language>
  <cp:lastModifiedBy>SashaR</cp:lastModifiedBy>
  <cp:lastPrinted>2016-09-28T07:04:01Z</cp:lastPrinted>
  <dcterms:modified xsi:type="dcterms:W3CDTF">2016-10-28T06:27:45Z</dcterms:modified>
  <cp:revision>0</cp:revision>
  <dc:subject/>
  <dc:title/>
</cp:coreProperties>
</file>